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9498"/>
        <c:axId val="95752247"/>
      </c:lineChart>
      <c:catAx>
        <c:axId val="8362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247"/>
        <c:crossesAt val="0"/>
        <c:auto val="1"/>
        <c:lblAlgn val="ctr"/>
        <c:lblOffset val="100"/>
        <c:noMultiLvlLbl val="0"/>
      </c:catAx>
      <c:valAx>
        <c:axId val="957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2449"/>
        <c:axId val="39634937"/>
      </c:lineChart>
      <c:catAx>
        <c:axId val="9227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937"/>
        <c:crossesAt val="0"/>
        <c:auto val="1"/>
        <c:lblAlgn val="ctr"/>
        <c:lblOffset val="100"/>
        <c:noMultiLvlLbl val="0"/>
      </c:catAx>
      <c:valAx>
        <c:axId val="396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74390"/>
        <c:axId val="1653342"/>
      </c:lineChart>
      <c:catAx>
        <c:axId val="2817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42"/>
        <c:crossesAt val="0"/>
        <c:auto val="1"/>
        <c:lblAlgn val="ctr"/>
        <c:lblOffset val="100"/>
        <c:noMultiLvlLbl val="0"/>
      </c:catAx>
      <c:valAx>
        <c:axId val="165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0651"/>
        <c:axId val="32357203"/>
      </c:lineChart>
      <c:catAx>
        <c:axId val="9977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03"/>
        <c:crossesAt val="0"/>
        <c:auto val="1"/>
        <c:lblAlgn val="ctr"/>
        <c:lblOffset val="100"/>
        <c:noMultiLvlLbl val="0"/>
      </c:catAx>
      <c:valAx>
        <c:axId val="323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04827"/>
        <c:axId val="16050804"/>
      </c:lineChart>
      <c:catAx>
        <c:axId val="9600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04"/>
        <c:crossesAt val="0"/>
        <c:auto val="1"/>
        <c:lblAlgn val="ctr"/>
        <c:lblOffset val="100"/>
        <c:noMultiLvlLbl val="0"/>
      </c:catAx>
      <c:valAx>
        <c:axId val="160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56533024"/>
        <c:axId val="46484233"/>
      </c:scatterChart>
      <c:valAx>
        <c:axId val="56533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233"/>
        <c:crossesAt val="0"/>
        <c:crossBetween val="midCat"/>
        <c:majorUnit val="10"/>
      </c:valAx>
      <c:valAx>
        <c:axId val="46484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8602201"/>
        <c:axId val="97418202"/>
      </c:scatterChart>
      <c:valAx>
        <c:axId val="86022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202"/>
        <c:crossesAt val="0"/>
        <c:crossBetween val="midCat"/>
        <c:majorUnit val="10"/>
      </c:valAx>
      <c:valAx>
        <c:axId val="97418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40205906"/>
        <c:axId val="48588657"/>
      </c:scatterChart>
      <c:valAx>
        <c:axId val="40205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657"/>
        <c:crossesAt val="0"/>
        <c:crossBetween val="midCat"/>
        <c:majorUnit val="10"/>
      </c:valAx>
      <c:valAx>
        <c:axId val="48588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52971826"/>
        <c:axId val="77723693"/>
      </c:scatterChart>
      <c:valAx>
        <c:axId val="52971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693"/>
        <c:crossesAt val="0"/>
        <c:crossBetween val="midCat"/>
        <c:majorUnit val="10"/>
      </c:valAx>
      <c:valAx>
        <c:axId val="77723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22607151"/>
        <c:axId val="61378835"/>
      </c:scatterChart>
      <c:valAx>
        <c:axId val="22607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835"/>
        <c:crossesAt val="0"/>
        <c:crossBetween val="midCat"/>
        <c:majorUnit val="10"/>
      </c:valAx>
      <c:valAx>
        <c:axId val="61378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97056719"/>
        <c:axId val="41692313"/>
      </c:scatterChart>
      <c:valAx>
        <c:axId val="97056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313"/>
        <c:crossesAt val="0"/>
        <c:crossBetween val="midCat"/>
        <c:majorUnit val="10"/>
      </c:valAx>
      <c:valAx>
        <c:axId val="4169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2210"/>
        <c:axId val="75474831"/>
      </c:lineChart>
      <c:catAx>
        <c:axId val="2441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831"/>
        <c:crossesAt val="0"/>
        <c:auto val="1"/>
        <c:lblAlgn val="ctr"/>
        <c:lblOffset val="100"/>
        <c:noMultiLvlLbl val="0"/>
      </c:catAx>
      <c:valAx>
        <c:axId val="754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91530701"/>
        <c:axId val="8946020"/>
      </c:scatterChart>
      <c:valAx>
        <c:axId val="91530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20"/>
        <c:crossesAt val="0"/>
        <c:crossBetween val="midCat"/>
        <c:majorUnit val="10"/>
      </c:valAx>
      <c:valAx>
        <c:axId val="8946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88150883"/>
        <c:axId val="40588311"/>
      </c:scatterChart>
      <c:valAx>
        <c:axId val="88150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311"/>
        <c:crossesAt val="0"/>
        <c:crossBetween val="midCat"/>
        <c:majorUnit val="10"/>
      </c:valAx>
      <c:valAx>
        <c:axId val="40588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79126127"/>
        <c:axId val="14039851"/>
      </c:scatterChart>
      <c:valAx>
        <c:axId val="79126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851"/>
        <c:crossesAt val="0"/>
        <c:crossBetween val="midCat"/>
        <c:majorUnit val="10"/>
      </c:valAx>
      <c:valAx>
        <c:axId val="14039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38103975"/>
        <c:axId val="78941496"/>
      </c:scatterChart>
      <c:valAx>
        <c:axId val="38103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496"/>
        <c:crossesAt val="0"/>
        <c:crossBetween val="midCat"/>
        <c:majorUnit val="10"/>
      </c:valAx>
      <c:valAx>
        <c:axId val="78941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69678045"/>
        <c:axId val="71252100"/>
      </c:scatterChart>
      <c:valAx>
        <c:axId val="69678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100"/>
        <c:crossesAt val="0"/>
        <c:crossBetween val="midCat"/>
        <c:majorUnit val="10"/>
      </c:valAx>
      <c:valAx>
        <c:axId val="71252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65357336"/>
        <c:axId val="6570048"/>
      </c:scatterChart>
      <c:valAx>
        <c:axId val="65357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48"/>
        <c:crossesAt val="0"/>
        <c:crossBetween val="midCat"/>
        <c:majorUnit val="10"/>
      </c:valAx>
      <c:valAx>
        <c:axId val="6570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65652575"/>
        <c:axId val="76119804"/>
      </c:scatterChart>
      <c:valAx>
        <c:axId val="65652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804"/>
        <c:crossesAt val="0"/>
        <c:crossBetween val="midCat"/>
        <c:majorUnit val="10"/>
      </c:valAx>
      <c:valAx>
        <c:axId val="76119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92476240"/>
        <c:axId val="35243581"/>
      </c:scatterChart>
      <c:valAx>
        <c:axId val="92476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581"/>
        <c:crossesAt val="0"/>
        <c:crossBetween val="midCat"/>
      </c:valAx>
      <c:valAx>
        <c:axId val="35243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16906092"/>
        <c:axId val="57989963"/>
      </c:scatterChart>
      <c:valAx>
        <c:axId val="16906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63"/>
        <c:crossesAt val="0"/>
        <c:crossBetween val="midCat"/>
      </c:valAx>
      <c:valAx>
        <c:axId val="57989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0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64662564"/>
        <c:axId val="6623347"/>
      </c:scatterChart>
      <c:valAx>
        <c:axId val="64662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47"/>
        <c:crossesAt val="0"/>
        <c:crossBetween val="midCat"/>
      </c:valAx>
      <c:valAx>
        <c:axId val="6623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9835"/>
        <c:axId val="79406398"/>
      </c:lineChart>
      <c:catAx>
        <c:axId val="8814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398"/>
        <c:crossesAt val="0"/>
        <c:auto val="1"/>
        <c:lblAlgn val="ctr"/>
        <c:lblOffset val="100"/>
        <c:noMultiLvlLbl val="0"/>
      </c:catAx>
      <c:valAx>
        <c:axId val="794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98546576"/>
        <c:axId val="85903392"/>
      </c:scatterChart>
      <c:valAx>
        <c:axId val="98546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392"/>
        <c:crossesAt val="0"/>
        <c:crossBetween val="midCat"/>
      </c:valAx>
      <c:valAx>
        <c:axId val="85903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57665656"/>
        <c:axId val="47838118"/>
      </c:scatterChart>
      <c:valAx>
        <c:axId val="57665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118"/>
        <c:crossesAt val="0"/>
        <c:crossBetween val="midCat"/>
      </c:valAx>
      <c:valAx>
        <c:axId val="4783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34213567"/>
        <c:axId val="4546693"/>
      </c:scatterChart>
      <c:valAx>
        <c:axId val="34213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93"/>
        <c:crossesAt val="0"/>
        <c:crossBetween val="midCat"/>
      </c:valAx>
      <c:valAx>
        <c:axId val="4546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87939380"/>
        <c:axId val="74060405"/>
      </c:scatterChart>
      <c:valAx>
        <c:axId val="87939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405"/>
        <c:crossesAt val="0"/>
        <c:crossBetween val="midCat"/>
      </c:valAx>
      <c:valAx>
        <c:axId val="74060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33045321"/>
        <c:axId val="33363673"/>
      </c:scatterChart>
      <c:valAx>
        <c:axId val="33045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673"/>
        <c:crossesAt val="0"/>
        <c:crossBetween val="midCat"/>
      </c:valAx>
      <c:valAx>
        <c:axId val="33363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90646469"/>
        <c:axId val="78047445"/>
      </c:scatterChart>
      <c:valAx>
        <c:axId val="90646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445"/>
        <c:crossesAt val="0"/>
        <c:crossBetween val="midCat"/>
      </c:valAx>
      <c:valAx>
        <c:axId val="78047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63384468"/>
        <c:axId val="9758787"/>
      </c:scatterChart>
      <c:valAx>
        <c:axId val="63384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87"/>
        <c:crossesAt val="0"/>
        <c:crossBetween val="midCat"/>
      </c:valAx>
      <c:valAx>
        <c:axId val="9758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3909433"/>
        <c:axId val="51891439"/>
      </c:scatterChart>
      <c:valAx>
        <c:axId val="3909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439"/>
        <c:crossesAt val="0"/>
        <c:crossBetween val="midCat"/>
      </c:valAx>
      <c:valAx>
        <c:axId val="51891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55410530"/>
        <c:axId val="75508316"/>
      </c:scatterChart>
      <c:valAx>
        <c:axId val="55410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316"/>
        <c:crossesAt val="0"/>
        <c:crossBetween val="midCat"/>
      </c:valAx>
      <c:valAx>
        <c:axId val="7550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5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91197011"/>
        <c:axId val="74279694"/>
      </c:scatterChart>
      <c:valAx>
        <c:axId val="91197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694"/>
        <c:crossesAt val="0"/>
        <c:crossBetween val="midCat"/>
      </c:valAx>
      <c:valAx>
        <c:axId val="74279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4146"/>
        <c:axId val="29721231"/>
      </c:lineChart>
      <c:catAx>
        <c:axId val="2836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231"/>
        <c:crossesAt val="0"/>
        <c:auto val="1"/>
        <c:lblAlgn val="ctr"/>
        <c:lblOffset val="100"/>
        <c:noMultiLvlLbl val="0"/>
      </c:catAx>
      <c:valAx>
        <c:axId val="297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81984611"/>
        <c:axId val="34542544"/>
      </c:scatterChart>
      <c:valAx>
        <c:axId val="81984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544"/>
        <c:crossesAt val="0"/>
        <c:crossBetween val="midCat"/>
      </c:valAx>
      <c:valAx>
        <c:axId val="34542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5935713"/>
        <c:axId val="61549141"/>
      </c:scatterChart>
      <c:valAx>
        <c:axId val="5935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49141"/>
        <c:crossesAt val="0"/>
        <c:crossBetween val="midCat"/>
        <c:majorUnit val="10"/>
      </c:valAx>
      <c:valAx>
        <c:axId val="61549141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5713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9267734"/>
        <c:axId val="29303800"/>
      </c:scatterChart>
      <c:valAx>
        <c:axId val="9267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03800"/>
        <c:crossesAt val="0"/>
        <c:crossBetween val="midCat"/>
        <c:majorUnit val="10"/>
      </c:valAx>
      <c:valAx>
        <c:axId val="2930380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77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99124096"/>
        <c:axId val="8502150"/>
      </c:scatterChart>
      <c:valAx>
        <c:axId val="99124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2150"/>
        <c:crossesAt val="0"/>
        <c:crossBetween val="midCat"/>
        <c:majorUnit val="10"/>
      </c:valAx>
      <c:valAx>
        <c:axId val="8502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409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1439"/>
        <c:axId val="16807057"/>
      </c:lineChart>
      <c:catAx>
        <c:axId val="6565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057"/>
        <c:crossesAt val="0"/>
        <c:auto val="1"/>
        <c:lblAlgn val="ctr"/>
        <c:lblOffset val="100"/>
        <c:noMultiLvlLbl val="0"/>
      </c:catAx>
      <c:valAx>
        <c:axId val="1680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749"/>
        <c:axId val="98297968"/>
      </c:lineChart>
      <c:catAx>
        <c:axId val="817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968"/>
        <c:crossesAt val="0"/>
        <c:auto val="1"/>
        <c:lblAlgn val="ctr"/>
        <c:lblOffset val="100"/>
        <c:noMultiLvlLbl val="0"/>
      </c:catAx>
      <c:valAx>
        <c:axId val="982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38817"/>
        <c:axId val="63051245"/>
      </c:lineChart>
      <c:catAx>
        <c:axId val="2713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245"/>
        <c:crossesAt val="0"/>
        <c:auto val="1"/>
        <c:lblAlgn val="ctr"/>
        <c:lblOffset val="100"/>
        <c:noMultiLvlLbl val="0"/>
      </c:catAx>
      <c:valAx>
        <c:axId val="630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3385"/>
        <c:axId val="68712688"/>
      </c:lineChart>
      <c:catAx>
        <c:axId val="2484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688"/>
        <c:crossesAt val="0"/>
        <c:auto val="1"/>
        <c:lblAlgn val="ctr"/>
        <c:lblOffset val="100"/>
        <c:noMultiLvlLbl val="0"/>
      </c:catAx>
      <c:valAx>
        <c:axId val="687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9558"/>
        <c:axId val="77604440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4586"/>
        <c:axId val="74196372"/>
      </c:lineChart>
      <c:catAx>
        <c:axId val="2946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440"/>
        <c:crossesAt val="0"/>
        <c:auto val="1"/>
        <c:lblAlgn val="ctr"/>
        <c:lblOffset val="100"/>
        <c:noMultiLvlLbl val="0"/>
      </c:catAx>
      <c:valAx>
        <c:axId val="776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558"/>
        <c:crossesAt val="1"/>
        <c:crossBetween val="midCat"/>
      </c:valAx>
      <c:catAx>
        <c:axId val="63004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372"/>
        <c:auto val="1"/>
        <c:lblAlgn val="ctr"/>
        <c:lblOffset val="100"/>
        <c:noMultiLvlLbl val="0"/>
      </c:catAx>
      <c:valAx>
        <c:axId val="741963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5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